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9">
  <si>
    <t xml:space="preserve">BATELCO JORDAN</t>
  </si>
  <si>
    <t xml:space="preserve"> البحرينية الأردنية للتقنية و الاتصال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  <numFmt numFmtId="170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04</v>
      </c>
      <c r="F6" s="16" t="n">
        <v>3.04</v>
      </c>
      <c r="G6" s="16" t="n">
        <v>3.04</v>
      </c>
      <c r="H6" s="16" t="n">
        <v>3.0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647032</v>
      </c>
      <c r="F7" s="18" t="n">
        <v>0</v>
      </c>
      <c r="G7" s="18" t="n">
        <v>2546532</v>
      </c>
      <c r="H7" s="18" t="n">
        <v>4104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528629</v>
      </c>
      <c r="F8" s="18" t="n">
        <v>0</v>
      </c>
      <c r="G8" s="18" t="n">
        <v>837675</v>
      </c>
      <c r="H8" s="18" t="n">
        <v>135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2</v>
      </c>
      <c r="F9" s="18" t="n">
        <v>0</v>
      </c>
      <c r="G9" s="18" t="n">
        <v>23</v>
      </c>
      <c r="H9" s="18" t="n">
        <v>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252150</v>
      </c>
      <c r="F10" s="18" t="n">
        <v>3252150</v>
      </c>
      <c r="G10" s="18" t="n">
        <v>3252150</v>
      </c>
      <c r="H10" s="18" t="n">
        <v>325215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006536</v>
      </c>
      <c r="F11" s="18" t="n">
        <v>9886536</v>
      </c>
      <c r="G11" s="18" t="n">
        <v>9886536</v>
      </c>
      <c r="H11" s="18" t="n">
        <v>9886536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982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28766</v>
      </c>
      <c r="F16" s="29" t="n">
        <v>38819</v>
      </c>
      <c r="G16" s="29" t="n">
        <v>28291</v>
      </c>
      <c r="H16" s="30" t="n">
        <v>344248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86253</v>
      </c>
      <c r="F17" s="32" t="n">
        <v>1097888</v>
      </c>
      <c r="G17" s="32" t="n">
        <v>1297549</v>
      </c>
      <c r="H17" s="33" t="n">
        <v>869646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659525</v>
      </c>
      <c r="F19" s="32" t="n">
        <v>1833880</v>
      </c>
      <c r="G19" s="32" t="n">
        <v>2046745</v>
      </c>
      <c r="H19" s="33" t="n">
        <v>1624113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54552</v>
      </c>
      <c r="F21" s="32" t="n">
        <v>1905619</v>
      </c>
      <c r="G21" s="32" t="n">
        <v>1878071</v>
      </c>
      <c r="H21" s="33" t="n">
        <v>144963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554552</v>
      </c>
      <c r="F23" s="32" t="n">
        <v>1905619</v>
      </c>
      <c r="G23" s="32" t="n">
        <v>1878071</v>
      </c>
      <c r="H23" s="33" t="n">
        <v>1449636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19366</v>
      </c>
      <c r="F24" s="32" t="n">
        <v>138186</v>
      </c>
      <c r="G24" s="32" t="n">
        <v>163323</v>
      </c>
      <c r="H24" s="33" t="n">
        <v>31413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333443</v>
      </c>
      <c r="F25" s="36" t="n">
        <v>3877685</v>
      </c>
      <c r="G25" s="36" t="n">
        <v>4088139</v>
      </c>
      <c r="H25" s="37" t="n">
        <v>3387879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05905</v>
      </c>
      <c r="F30" s="29" t="n">
        <v>882226</v>
      </c>
      <c r="G30" s="29" t="n">
        <v>1204789</v>
      </c>
      <c r="H30" s="30" t="n">
        <v>997281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1978029</v>
      </c>
      <c r="G31" s="32" t="n">
        <v>926821</v>
      </c>
      <c r="H31" s="33" t="n">
        <v>22845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150300</v>
      </c>
      <c r="F32" s="32" t="n">
        <v>20000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10000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880647</v>
      </c>
      <c r="F34" s="32" t="n">
        <v>4632134</v>
      </c>
      <c r="G34" s="32" t="n">
        <v>3842644</v>
      </c>
      <c r="H34" s="33" t="n">
        <v>208275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10000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880647</v>
      </c>
      <c r="F38" s="36" t="n">
        <v>4632134</v>
      </c>
      <c r="G38" s="36" t="n">
        <v>3942644</v>
      </c>
      <c r="H38" s="44" t="n">
        <v>2082754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6252150</v>
      </c>
      <c r="F41" s="29" t="n">
        <v>3252150</v>
      </c>
      <c r="G41" s="29" t="n">
        <v>3252150</v>
      </c>
      <c r="H41" s="30" t="n">
        <v>325215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6252150</v>
      </c>
      <c r="F42" s="32" t="n">
        <v>3252150</v>
      </c>
      <c r="G42" s="32" t="n">
        <v>3252150</v>
      </c>
      <c r="H42" s="33" t="n">
        <v>325215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6252150</v>
      </c>
      <c r="F43" s="32" t="n">
        <v>3252150</v>
      </c>
      <c r="G43" s="32" t="n">
        <v>3252150</v>
      </c>
      <c r="H43" s="33" t="n">
        <v>325215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33511</v>
      </c>
      <c r="F44" s="32" t="n">
        <v>12172</v>
      </c>
      <c r="G44" s="32" t="n">
        <v>12172</v>
      </c>
      <c r="H44" s="33" t="n">
        <v>12172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1273686</v>
      </c>
      <c r="F48" s="32" t="n">
        <v>1273686</v>
      </c>
      <c r="G48" s="32" t="n">
        <v>1273686</v>
      </c>
      <c r="H48" s="33" t="n">
        <v>1273686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559179</v>
      </c>
      <c r="F52" s="33" t="n">
        <v>-2745085</v>
      </c>
      <c r="G52" s="33" t="n">
        <v>-1845141</v>
      </c>
      <c r="H52" s="33" t="n">
        <v>-685511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3" t="n">
        <v>2452796</v>
      </c>
      <c r="F53" s="33" t="n">
        <v>-754449</v>
      </c>
      <c r="G53" s="33" t="n">
        <v>145495</v>
      </c>
      <c r="H53" s="33" t="n">
        <v>130512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4333443</v>
      </c>
      <c r="F54" s="50" t="n">
        <v>3877685</v>
      </c>
      <c r="G54" s="50" t="n">
        <v>4088139</v>
      </c>
      <c r="H54" s="44" t="n">
        <v>3387879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710681</v>
      </c>
      <c r="F58" s="29" t="n">
        <v>2491160</v>
      </c>
      <c r="G58" s="29" t="n">
        <v>1845150</v>
      </c>
      <c r="H58" s="33" t="n">
        <v>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796722</v>
      </c>
      <c r="F59" s="32" t="n">
        <v>1695672</v>
      </c>
      <c r="G59" s="32" t="n">
        <v>767894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913959</v>
      </c>
      <c r="F60" s="32" t="n">
        <v>795488</v>
      </c>
      <c r="G60" s="32" t="n">
        <v>1077256</v>
      </c>
      <c r="H60" s="33" t="n">
        <v>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86299</v>
      </c>
      <c r="F61" s="32" t="n">
        <v>640074</v>
      </c>
      <c r="G61" s="32" t="n">
        <v>1330751</v>
      </c>
      <c r="H61" s="33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377657</v>
      </c>
      <c r="F62" s="32" t="n">
        <v>761315</v>
      </c>
      <c r="G62" s="32" t="n">
        <v>637813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516665</v>
      </c>
      <c r="F63" s="33" t="n">
        <v>519922</v>
      </c>
      <c r="G63" s="33" t="n">
        <v>515487</v>
      </c>
      <c r="H63" s="33" t="n">
        <v>948976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49997</v>
      </c>
      <c r="F65" s="33" t="n">
        <v>-605901</v>
      </c>
      <c r="G65" s="33" t="n">
        <v>-891308</v>
      </c>
      <c r="H65" s="33" t="n">
        <v>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378672</v>
      </c>
      <c r="F66" s="33" t="n">
        <v>6176</v>
      </c>
      <c r="G66" s="33" t="n">
        <v>18656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1203</v>
      </c>
      <c r="F67" s="33" t="n">
        <v>147360</v>
      </c>
      <c r="G67" s="33" t="n">
        <v>271145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17472</v>
      </c>
      <c r="F69" s="33" t="n">
        <v>-747085</v>
      </c>
      <c r="G69" s="33" t="n">
        <v>-1143797</v>
      </c>
      <c r="H69" s="33" t="n">
        <v>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04081</v>
      </c>
      <c r="F70" s="33" t="n">
        <v>152859</v>
      </c>
      <c r="G70" s="33" t="n">
        <v>63582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13391</v>
      </c>
      <c r="F71" s="33" t="n">
        <v>-899944</v>
      </c>
      <c r="G71" s="33" t="n">
        <v>-1207379</v>
      </c>
      <c r="H71" s="33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6146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207245</v>
      </c>
      <c r="F75" s="44" t="n">
        <v>-899944</v>
      </c>
      <c r="G75" s="44" t="n">
        <v>-1207379</v>
      </c>
      <c r="H75" s="52" t="n">
        <v>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38819</v>
      </c>
      <c r="F79" s="29" t="n">
        <v>28291</v>
      </c>
      <c r="G79" s="29" t="n">
        <v>344248</v>
      </c>
      <c r="H79" s="33" t="n">
        <v>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64454</v>
      </c>
      <c r="F80" s="33" t="n">
        <v>-518347</v>
      </c>
      <c r="G80" s="33" t="n">
        <v>-421213</v>
      </c>
      <c r="H80" s="33" t="n">
        <v>83790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46778</v>
      </c>
      <c r="F81" s="33" t="n">
        <v>-522333</v>
      </c>
      <c r="G81" s="33" t="n">
        <v>-793115</v>
      </c>
      <c r="H81" s="33" t="n">
        <v>-2712742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972271</v>
      </c>
      <c r="F82" s="32" t="n">
        <v>1051208</v>
      </c>
      <c r="G82" s="32" t="n">
        <v>898371</v>
      </c>
      <c r="H82" s="33" t="n">
        <v>2219086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928766</v>
      </c>
      <c r="F83" s="36" t="n">
        <v>38819</v>
      </c>
      <c r="G83" s="36" t="n">
        <v>28291</v>
      </c>
      <c r="H83" s="44" t="n">
        <v>344248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4.4496533192582</v>
      </c>
      <c r="F87" s="13" t="n">
        <f aca="false">+F8*100/F10</f>
        <v>0</v>
      </c>
      <c r="G87" s="13" t="n">
        <f aca="false">+G8*100/G10</f>
        <v>25.7575757575758</v>
      </c>
      <c r="H87" s="13" t="n">
        <f aca="false">+H8*100/H10</f>
        <v>4.151100041511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331477971577777</v>
      </c>
      <c r="F88" s="16" t="n">
        <f aca="false">+F75/F10</f>
        <v>-0.27672278338945</v>
      </c>
      <c r="G88" s="16" t="n">
        <f aca="false">+G75/G10</f>
        <v>-0.371255630890334</v>
      </c>
      <c r="H88" s="16" t="n">
        <f aca="false">+H75/H10</f>
        <v>0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392312404532841</v>
      </c>
      <c r="F90" s="16" t="n">
        <f aca="false">+F53/F10</f>
        <v>-0.23198468705318</v>
      </c>
      <c r="G90" s="16" t="n">
        <f aca="false">+G53/G10</f>
        <v>0.0447380963362699</v>
      </c>
      <c r="H90" s="16" t="n">
        <f aca="false">+H53/H10</f>
        <v>0.401311440124226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1.7104682863278</v>
      </c>
      <c r="F91" s="16" t="n">
        <f aca="false">+F11/F75</f>
        <v>-10.9857235561324</v>
      </c>
      <c r="G91" s="16" t="n">
        <f aca="false">+G11/G75</f>
        <v>-8.18842799154201</v>
      </c>
      <c r="H91" s="16" t="s">
        <v>155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s">
        <v>155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7.74892653119134</v>
      </c>
      <c r="F94" s="56" t="n">
        <f aca="false">+F11/F53</f>
        <v>-13.1043132140145</v>
      </c>
      <c r="G94" s="56" t="n">
        <f aca="false">+G11/G53</f>
        <v>67.9510361180797</v>
      </c>
      <c r="H94" s="56" t="n">
        <f aca="false">+H11/H53</f>
        <v>7.57516406474476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33.7169515704725</v>
      </c>
      <c r="F96" s="62" t="n">
        <f aca="false">+F60*100/F58</f>
        <v>31.9324330833828</v>
      </c>
      <c r="G96" s="62" t="n">
        <f aca="false">+G60*100/G58</f>
        <v>58.3831124840799</v>
      </c>
      <c r="H96" s="62" t="s">
        <v>155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11.7118908495688</v>
      </c>
      <c r="F97" s="63" t="n">
        <f aca="false">+F69*100/F58</f>
        <v>-29.9894426692786</v>
      </c>
      <c r="G97" s="63" t="n">
        <f aca="false">+G69*100/G58</f>
        <v>-61.9893775573802</v>
      </c>
      <c r="H97" s="63" t="s">
        <v>15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7.64549572598177</v>
      </c>
      <c r="F98" s="63" t="n">
        <f aca="false">+F75*100/F58</f>
        <v>-36.1254997671767</v>
      </c>
      <c r="G98" s="63" t="n">
        <f aca="false">+G75*100/G58</f>
        <v>-65.4352762648023</v>
      </c>
      <c r="H98" s="63" t="s">
        <v>155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4.78245589015478</v>
      </c>
      <c r="F99" s="63" t="n">
        <f aca="false">+F75*100/F25</f>
        <v>-23.2082801981079</v>
      </c>
      <c r="G99" s="63" t="n">
        <f aca="false">+G75*100/G25</f>
        <v>-29.5337071464547</v>
      </c>
      <c r="H99" s="63" t="n">
        <f aca="false">+H75*100/H25</f>
        <v>0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8.44933700152805</v>
      </c>
      <c r="F100" s="64" t="n">
        <f aca="false">+F75*100/F53</f>
        <v>119.28493509833</v>
      </c>
      <c r="G100" s="64" t="n">
        <f aca="false">+G75*100/G53</f>
        <v>-829.842262620709</v>
      </c>
      <c r="H100" s="64" t="n">
        <f aca="false">+H75*100/H53</f>
        <v>0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3.3984478392816</v>
      </c>
      <c r="F102" s="13" t="n">
        <f aca="false">+F38*100/F25</f>
        <v>119.456170369692</v>
      </c>
      <c r="G102" s="13" t="n">
        <f aca="false">+G38*100/G25</f>
        <v>96.4410456689462</v>
      </c>
      <c r="H102" s="13" t="n">
        <f aca="false">+H38*100/H25</f>
        <v>61.4766347912662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6.6015521607184</v>
      </c>
      <c r="F103" s="16" t="n">
        <f aca="false">+F53*100/F25</f>
        <v>-19.4561703696922</v>
      </c>
      <c r="G103" s="16" t="n">
        <f aca="false">+G53*100/G25</f>
        <v>3.55895433105381</v>
      </c>
      <c r="H103" s="16" t="n">
        <f aca="false">+H53*100/H25</f>
        <v>38.5233652087338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3.05023971714338</v>
      </c>
      <c r="F104" s="56" t="n">
        <f aca="false">+F69/F70</f>
        <v>-4.88741258283778</v>
      </c>
      <c r="G104" s="56" t="n">
        <f aca="false">+G69/G70</f>
        <v>-17.9893208769778</v>
      </c>
      <c r="H104" s="56" t="s">
        <v>155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625525938612784</v>
      </c>
      <c r="F106" s="13" t="n">
        <f aca="false">+F58/F25</f>
        <v>0.642434854816727</v>
      </c>
      <c r="G106" s="13" t="n">
        <f aca="false">+G58/G25</f>
        <v>0.451342285572971</v>
      </c>
      <c r="H106" s="13" t="n">
        <f aca="false">+H58/H25</f>
        <v>0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74370558205837</v>
      </c>
      <c r="F107" s="16" t="n">
        <f aca="false">+F58/F23</f>
        <v>1.30727076083939</v>
      </c>
      <c r="G107" s="16" t="n">
        <f aca="false">+G58/G23</f>
        <v>0.982470843754043</v>
      </c>
      <c r="H107" s="16" t="n">
        <f aca="false">+H58/H23</f>
        <v>0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3.48023824013517</v>
      </c>
      <c r="F108" s="56" t="n">
        <f aca="false">+F58/F111</f>
        <v>-0.890255137667989</v>
      </c>
      <c r="G108" s="56" t="n">
        <f aca="false">+G58/G111</f>
        <v>-1.02742414801723</v>
      </c>
      <c r="H108" s="56" t="n">
        <f aca="false">+H58/H111</f>
        <v>-0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41415427775654</v>
      </c>
      <c r="F110" s="13" t="n">
        <f aca="false">+F19/F34</f>
        <v>0.3959039181509</v>
      </c>
      <c r="G110" s="13" t="n">
        <f aca="false">+G19/G34</f>
        <v>0.532639765744628</v>
      </c>
      <c r="H110" s="13" t="n">
        <f aca="false">+H19/H34</f>
        <v>0.779791084304723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778878</v>
      </c>
      <c r="F111" s="44" t="n">
        <f aca="false">+F19-F34</f>
        <v>-2798254</v>
      </c>
      <c r="G111" s="44" t="n">
        <f aca="false">+G19-G34</f>
        <v>-1795899</v>
      </c>
      <c r="H111" s="69" t="n">
        <f aca="false">+H19-H34</f>
        <v>-458641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4:10Z</dcterms:modified>
  <cp:revision>0</cp:revision>
  <dc:subject/>
  <dc:title/>
</cp:coreProperties>
</file>